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0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2]Section 6.1'!$FA$31241</definedName>
    <definedName function="false" hidden="false" localSheetId="0" name="Section" vbProcedure="false">'[1]Section 6.1'!$FA$29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Table 6.10: Number of community forestry, area and CFMG member households, Paro (2012)</t>
  </si>
  <si>
    <t xml:space="preserve">Nos. of Geogs</t>
  </si>
  <si>
    <t xml:space="preserve">Nos. of CF</t>
  </si>
  <si>
    <t xml:space="preserve">Nos. of CF member HH</t>
  </si>
  <si>
    <t xml:space="preserve">CF area (Ha)</t>
  </si>
  <si>
    <t xml:space="preserve">CF area as percentage of total dzongkhag forest area</t>
  </si>
  <si>
    <t xml:space="preserve">CF member HH as Percentage of Total Dzongkhag HH</t>
  </si>
  <si>
    <t xml:space="preserve">Districution of CF area</t>
  </si>
  <si>
    <t xml:space="preserve">Distribution of CF area</t>
  </si>
  <si>
    <t xml:space="preserve">Distribution of CF member HH</t>
  </si>
  <si>
    <t xml:space="preserve">…</t>
  </si>
  <si>
    <t xml:space="preserve">Source: Bhutan RNR Statistics 2012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Paro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2.85"/>
    <col collapsed="false" customWidth="true" hidden="false" outlineLevel="0" max="4" min="4" style="0" width="9.14"/>
    <col collapsed="false" customWidth="true" hidden="false" outlineLevel="0" max="5" min="5" style="0" width="25.56"/>
    <col collapsed="false" customWidth="true" hidden="false" outlineLevel="0" max="6" min="6" style="0" width="21.13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9" min="9" style="0" width="11.7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7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.75" hidden="false" customHeight="false" outlineLevel="0" collapsed="false">
      <c r="A3" s="5" t="n">
        <v>10</v>
      </c>
      <c r="B3" s="6" t="n">
        <v>27</v>
      </c>
      <c r="C3" s="5" t="n">
        <f aca="false">25+35+62+108+83+37+53+127+59+41+109+48+47+74+15+105+35+29+18+48+43+37+107+28+189</f>
        <v>1562</v>
      </c>
      <c r="D3" s="6" t="n">
        <f aca="false">88.27+84.98+161.87+283.27+197.9+71.22+156.81+416.01+151.81+92.1+283.27+116.75+110+197+40.89+435.2+114.8+80+41.29+128+109+263.15+90.24+342.9</f>
        <v>4056.73</v>
      </c>
      <c r="E3" s="5" t="s">
        <v>10</v>
      </c>
      <c r="F3" s="5" t="s">
        <v>10</v>
      </c>
      <c r="G3" s="5" t="s">
        <v>10</v>
      </c>
      <c r="H3" s="5" t="s">
        <v>10</v>
      </c>
      <c r="I3" s="5" t="s">
        <v>10</v>
      </c>
    </row>
    <row r="4" customFormat="false" ht="15.75" hidden="false" customHeight="false" outlineLevel="0" collapsed="false">
      <c r="A4" s="7" t="s">
        <v>1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3:41Z</dcterms:created>
  <dc:creator>User</dc:creator>
  <dc:description/>
  <dc:language>en-US</dc:language>
  <cp:lastModifiedBy>SonamPC</cp:lastModifiedBy>
  <dcterms:modified xsi:type="dcterms:W3CDTF">2015-04-16T02:30:36Z</dcterms:modified>
  <cp:revision>0</cp:revision>
  <dc:subject/>
  <dc:title/>
</cp:coreProperties>
</file>